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 4</t>
  </si>
  <si>
    <t xml:space="preserve">к постановлению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          от " 18 " октября 2018 года № 557                        </t>
  </si>
  <si>
    <t xml:space="preserve">И С Т О Ч Н И К И
внутреннего финансирования дефицита
бюджета муниципального образования "Мглинскогое городскогое поселение" за 9 месяцев 2018 года</t>
  </si>
  <si>
    <t xml:space="preserve">(рублей)</t>
  </si>
  <si>
    <t xml:space="preserve">КБК</t>
  </si>
  <si>
    <t xml:space="preserve">НАИМЕНОВАНИЕ</t>
  </si>
  <si>
    <t xml:space="preserve">Утверждено на 2018 год</t>
  </si>
  <si>
    <t xml:space="preserve">Уточненные  назначения на 2018 год</t>
  </si>
  <si>
    <t xml:space="preserve">Кассовое исполнение за 9 месяцев 2018 года</t>
  </si>
  <si>
    <t xml:space="preserve">Процент исполнения к уточненной бюджетной росписи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18.28"/>
    <col collapsed="false" customWidth="true" hidden="false" outlineLevel="0" max="5" min="4" style="1" width="22.85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1</v>
      </c>
      <c r="C3" s="5"/>
      <c r="D3" s="5"/>
      <c r="E3" s="5"/>
      <c r="F3" s="6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7" t="s">
        <v>3</v>
      </c>
      <c r="C5" s="7"/>
      <c r="D5" s="7"/>
      <c r="E5" s="7"/>
      <c r="F5" s="8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8"/>
      <c r="C6" s="8"/>
      <c r="D6" s="9"/>
      <c r="E6" s="9"/>
      <c r="F6" s="10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8"/>
      <c r="C7" s="8"/>
      <c r="D7" s="9"/>
      <c r="E7" s="9"/>
      <c r="F7" s="10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11" t="s">
        <v>4</v>
      </c>
      <c r="B8" s="11"/>
      <c r="C8" s="11"/>
      <c r="D8" s="1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0"/>
      <c r="B9" s="2"/>
      <c r="C9" s="2"/>
      <c r="E9" s="8" t="s">
        <v>5</v>
      </c>
      <c r="F9" s="8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  <c r="F10" s="14" t="s">
        <v>11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customFormat="false" ht="54" hidden="false" customHeight="true" outlineLevel="0" collapsed="false">
      <c r="A11" s="16" t="s">
        <v>12</v>
      </c>
      <c r="B11" s="17" t="s">
        <v>13</v>
      </c>
      <c r="C11" s="18" t="n">
        <f aca="false">C20</f>
        <v>3804216.77</v>
      </c>
      <c r="D11" s="18" t="n">
        <f aca="false">D12+D16</f>
        <v>3804216.77</v>
      </c>
      <c r="E11" s="18" t="n">
        <f aca="false">E12+E16</f>
        <v>551465.48</v>
      </c>
      <c r="F11" s="19" t="n">
        <v>0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customFormat="false" ht="42.75" hidden="false" customHeight="true" outlineLevel="0" collapsed="false">
      <c r="A12" s="16" t="s">
        <v>14</v>
      </c>
      <c r="B12" s="21" t="s">
        <v>15</v>
      </c>
      <c r="C12" s="22" t="n">
        <f aca="false">C15</f>
        <v>-33815501.29</v>
      </c>
      <c r="D12" s="22" t="n">
        <f aca="false">D13</f>
        <v>-33815501.29</v>
      </c>
      <c r="E12" s="22" t="n">
        <f aca="false">E13</f>
        <v>-21831941.52</v>
      </c>
      <c r="F12" s="23" t="n">
        <f aca="false">F13</f>
        <v>64.5619336906184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5.75" hidden="false" customHeight="true" outlineLevel="0" collapsed="false">
      <c r="A13" s="16" t="s">
        <v>16</v>
      </c>
      <c r="B13" s="21" t="s">
        <v>17</v>
      </c>
      <c r="C13" s="22" t="n">
        <f aca="false">C14</f>
        <v>-33815501.29</v>
      </c>
      <c r="D13" s="22" t="n">
        <f aca="false">D14</f>
        <v>-33815501.29</v>
      </c>
      <c r="E13" s="22" t="n">
        <f aca="false">E14</f>
        <v>-21831941.52</v>
      </c>
      <c r="F13" s="23" t="n">
        <f aca="false">F14</f>
        <v>64.5619336906184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7.25" hidden="false" customHeight="true" outlineLevel="0" collapsed="false">
      <c r="A14" s="16" t="s">
        <v>18</v>
      </c>
      <c r="B14" s="21" t="s">
        <v>19</v>
      </c>
      <c r="C14" s="22" t="n">
        <f aca="false">C15</f>
        <v>-33815501.29</v>
      </c>
      <c r="D14" s="22" t="n">
        <f aca="false">D15</f>
        <v>-33815501.29</v>
      </c>
      <c r="E14" s="22" t="n">
        <f aca="false">E15</f>
        <v>-21831941.52</v>
      </c>
      <c r="F14" s="23" t="n">
        <f aca="false">F15</f>
        <v>64.5619336906184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60" hidden="false" customHeight="true" outlineLevel="0" collapsed="false">
      <c r="A15" s="16" t="s">
        <v>20</v>
      </c>
      <c r="B15" s="21" t="s">
        <v>21</v>
      </c>
      <c r="C15" s="22" t="n">
        <v>-33815501.29</v>
      </c>
      <c r="D15" s="22" t="n">
        <v>-33815501.29</v>
      </c>
      <c r="E15" s="22" t="n">
        <v>-21831941.52</v>
      </c>
      <c r="F15" s="23" t="n">
        <f aca="false">E15/D15*100</f>
        <v>64.5619336906184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8" hidden="false" customHeight="true" outlineLevel="0" collapsed="false">
      <c r="A16" s="16" t="s">
        <v>22</v>
      </c>
      <c r="B16" s="21" t="s">
        <v>23</v>
      </c>
      <c r="C16" s="22" t="n">
        <f aca="false">C17</f>
        <v>37619718.06</v>
      </c>
      <c r="D16" s="22" t="n">
        <f aca="false">D17</f>
        <v>37619718.06</v>
      </c>
      <c r="E16" s="22" t="n">
        <f aca="false">E17</f>
        <v>22383407</v>
      </c>
      <c r="F16" s="23" t="n">
        <f aca="false">F17</f>
        <v>59.499135438230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5.5" hidden="false" customHeight="true" outlineLevel="0" collapsed="false">
      <c r="A17" s="16" t="s">
        <v>24</v>
      </c>
      <c r="B17" s="21" t="s">
        <v>25</v>
      </c>
      <c r="C17" s="22" t="n">
        <f aca="false">C18</f>
        <v>37619718.06</v>
      </c>
      <c r="D17" s="22" t="n">
        <f aca="false">D18</f>
        <v>37619718.06</v>
      </c>
      <c r="E17" s="22" t="n">
        <f aca="false">E18</f>
        <v>22383407</v>
      </c>
      <c r="F17" s="23" t="n">
        <f aca="false">F18</f>
        <v>59.4991354382309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6" t="s">
        <v>26</v>
      </c>
      <c r="B18" s="21" t="s">
        <v>27</v>
      </c>
      <c r="C18" s="22" t="n">
        <f aca="false">C19</f>
        <v>37619718.06</v>
      </c>
      <c r="D18" s="22" t="n">
        <f aca="false">D19</f>
        <v>37619718.06</v>
      </c>
      <c r="E18" s="22" t="n">
        <f aca="false">E19</f>
        <v>22383407</v>
      </c>
      <c r="F18" s="23" t="n">
        <f aca="false">F19</f>
        <v>59.4991354382309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57" hidden="false" customHeight="true" outlineLevel="0" collapsed="false">
      <c r="A19" s="16" t="s">
        <v>28</v>
      </c>
      <c r="B19" s="21" t="s">
        <v>29</v>
      </c>
      <c r="C19" s="22" t="n">
        <v>37619718.06</v>
      </c>
      <c r="D19" s="22" t="n">
        <v>37619718.06</v>
      </c>
      <c r="E19" s="22" t="n">
        <v>22383407</v>
      </c>
      <c r="F19" s="23" t="n">
        <f aca="false">E19/D19*100</f>
        <v>59.4991354382309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4"/>
      <c r="B20" s="17" t="s">
        <v>30</v>
      </c>
      <c r="C20" s="18" t="n">
        <f aca="false">C12+C19</f>
        <v>3804216.77</v>
      </c>
      <c r="D20" s="18" t="n">
        <f aca="false">D11</f>
        <v>3804216.77</v>
      </c>
      <c r="E20" s="18" t="n">
        <f aca="false">E11</f>
        <v>551465.48</v>
      </c>
      <c r="F20" s="19" t="n">
        <v>0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</sheetData>
  <mergeCells count="7">
    <mergeCell ref="D2:E2"/>
    <mergeCell ref="B3:E3"/>
    <mergeCell ref="B4:E4"/>
    <mergeCell ref="B5:E5"/>
    <mergeCell ref="D6:E6"/>
    <mergeCell ref="D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05-11T07:36:19Z</cp:lastPrinted>
  <dcterms:modified xsi:type="dcterms:W3CDTF">2018-10-23T12:13:41Z</dcterms:modified>
  <cp:revision>0</cp:revision>
  <dc:subject/>
  <dc:title/>
</cp:coreProperties>
</file>